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7-1" sheetId="2" state="visible" r:id="rId3"/>
    <sheet name="附件二7-2" sheetId="3" state="visible" r:id="rId4"/>
    <sheet name="附件二7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7-1</t>
    </r>
  </si>
  <si>
    <r>
      <rPr>
        <b val="true"/>
        <sz val="20"/>
        <rFont val="Noto Sans"/>
        <family val="2"/>
      </rPr>
      <t xml:space="preserve">清远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7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7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1.107504904</v>
      </c>
      <c r="F5" s="51" t="s">
        <v>70</v>
      </c>
      <c r="G5" s="52" t="n">
        <v>138.88438113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27.3790786688</v>
      </c>
      <c r="F6" s="51" t="s">
        <v>70</v>
      </c>
      <c r="G6" s="52" t="n">
        <v>159.223848336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53.3333127032</v>
      </c>
      <c r="F7" s="51" t="s">
        <v>70</v>
      </c>
      <c r="G7" s="52" t="n">
        <v>191.666640879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06.4487739664</v>
      </c>
      <c r="F8" s="51" t="s">
        <v>70</v>
      </c>
      <c r="G8" s="52" t="n">
        <v>258.060967458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014.2081069056</v>
      </c>
      <c r="F9" s="51" t="s">
        <v>70</v>
      </c>
      <c r="G9" s="52" t="n">
        <v>3767.76013363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965.97581079529</v>
      </c>
      <c r="F10" s="51" t="s">
        <v>70</v>
      </c>
      <c r="G10" s="52" t="n">
        <v>3707.4697634941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244.36447683147</v>
      </c>
      <c r="F11" s="51" t="s">
        <v>70</v>
      </c>
      <c r="G11" s="52" t="n">
        <v>4055.45559603934</v>
      </c>
      <c r="H11" s="22"/>
      <c r="I11" s="53"/>
    </row>
    <row r="12" s="17" customFormat="true" ht="70" hidden="false" customHeight="true" outlineLevel="0" collapsed="false">
      <c r="A12" s="12"/>
      <c r="B12" s="18"/>
      <c r="C12" s="39" t="s">
        <v>76</v>
      </c>
      <c r="D12" s="39"/>
      <c r="E12" s="50" t="n">
        <v>803.47814267625</v>
      </c>
      <c r="F12" s="51" t="s">
        <v>70</v>
      </c>
      <c r="G12" s="52" t="n">
        <v>1004.34767834531</v>
      </c>
      <c r="H12" s="56" t="s">
        <v>77</v>
      </c>
      <c r="I12" s="53"/>
    </row>
    <row r="13" s="17" customFormat="true" ht="32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268.136043712</v>
      </c>
      <c r="F13" s="51" t="s">
        <v>70</v>
      </c>
      <c r="G13" s="52" t="n">
        <v>2835.17005464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231.5393825872</v>
      </c>
      <c r="F14" s="51" t="s">
        <v>70</v>
      </c>
      <c r="G14" s="52" t="n">
        <v>2789.424228234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078.1355384944</v>
      </c>
      <c r="F15" s="51" t="s">
        <v>70</v>
      </c>
      <c r="G15" s="52" t="n">
        <v>2597.669423118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664.57503674</v>
      </c>
      <c r="F16" s="51" t="s">
        <v>70</v>
      </c>
      <c r="G16" s="52" t="n">
        <v>2080.71879592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711.36472777273</v>
      </c>
      <c r="F17" s="51" t="s">
        <v>70</v>
      </c>
      <c r="G17" s="52" t="n">
        <v>2139.20590971591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763.75344392904</v>
      </c>
      <c r="F18" s="51" t="s">
        <v>70</v>
      </c>
      <c r="G18" s="52" t="n">
        <v>2204.6918049113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794.7145396124</v>
      </c>
      <c r="F19" s="51" t="s">
        <v>70</v>
      </c>
      <c r="G19" s="52" t="n">
        <v>2243.3931745155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027.13455864304</v>
      </c>
      <c r="F20" s="51" t="s">
        <v>70</v>
      </c>
      <c r="G20" s="52" t="n">
        <v>2533.9181983038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205.778343076</v>
      </c>
      <c r="F21" s="51" t="s">
        <v>70</v>
      </c>
      <c r="G21" s="52" t="n">
        <v>2757.22292884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109.4705465596</v>
      </c>
      <c r="F22" s="51" t="s">
        <v>70</v>
      </c>
      <c r="G22" s="52" t="n">
        <v>2636.8381831995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802.73476478942</v>
      </c>
      <c r="F23" s="51" t="s">
        <v>70</v>
      </c>
      <c r="G23" s="52" t="n">
        <v>2253.41845598678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875.57253306374</v>
      </c>
      <c r="F24" s="51" t="s">
        <v>70</v>
      </c>
      <c r="G24" s="52" t="n">
        <v>2344.46566632967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2025.9635973192</v>
      </c>
      <c r="F25" s="51" t="s">
        <v>70</v>
      </c>
      <c r="G25" s="52" t="n">
        <v>2532.454496649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236.27710595677</v>
      </c>
      <c r="F26" s="51" t="s">
        <v>70</v>
      </c>
      <c r="G26" s="52" t="n">
        <v>2795.34638244597</v>
      </c>
      <c r="H26" s="63"/>
      <c r="I26" s="53"/>
    </row>
    <row r="27" s="17" customFormat="true" ht="122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53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507.4431778668</v>
      </c>
      <c r="F28" s="51" t="s">
        <v>70</v>
      </c>
      <c r="G28" s="52" t="n">
        <v>634.303972333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67.596685816</v>
      </c>
      <c r="F29" s="51" t="s">
        <v>70</v>
      </c>
      <c r="G29" s="52" t="n">
        <v>1084.49585727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658.08542144</v>
      </c>
      <c r="F31" s="51" t="s">
        <v>70</v>
      </c>
      <c r="G31" s="52" t="n">
        <v>2072.6067768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46.456075536</v>
      </c>
      <c r="F32" s="51" t="s">
        <v>70</v>
      </c>
      <c r="G32" s="52" t="n">
        <v>1558.07009442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72.105216672</v>
      </c>
      <c r="F33" s="51" t="s">
        <v>70</v>
      </c>
      <c r="G33" s="52" t="n">
        <v>465.13152084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542.4050432</v>
      </c>
      <c r="F34" s="51" t="s">
        <v>70</v>
      </c>
      <c r="G34" s="52" t="n">
        <v>1928.006304</v>
      </c>
      <c r="H34" s="36"/>
      <c r="I34" s="53"/>
    </row>
    <row r="35" s="17" customFormat="true" ht="54" hidden="false" customHeight="true" outlineLevel="0" collapsed="false">
      <c r="A35" s="12"/>
      <c r="B35" s="12"/>
      <c r="C35" s="38" t="s">
        <v>57</v>
      </c>
      <c r="D35" s="38"/>
      <c r="E35" s="66" t="n">
        <v>244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85.149913264</v>
      </c>
      <c r="F36" s="51" t="s">
        <v>70</v>
      </c>
      <c r="G36" s="52" t="n">
        <v>731.43739158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843.174026624</v>
      </c>
      <c r="F37" s="51" t="s">
        <v>70</v>
      </c>
      <c r="G37" s="52" t="n">
        <v>2303.96753328</v>
      </c>
      <c r="H37" s="36"/>
      <c r="I37" s="53"/>
    </row>
    <row r="38" s="17" customFormat="true" ht="44" hidden="false" customHeight="true" outlineLevel="0" collapsed="false">
      <c r="A38" s="12"/>
      <c r="B38" s="13"/>
      <c r="C38" s="39" t="s">
        <v>99</v>
      </c>
      <c r="D38" s="39"/>
      <c r="E38" s="50" t="n">
        <v>21.208069344</v>
      </c>
      <c r="F38" s="70" t="s">
        <v>70</v>
      </c>
      <c r="G38" s="52" t="n">
        <v>26.51008668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531</v>
      </c>
      <c r="G6" s="88" t="n">
        <v>4593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47</v>
      </c>
      <c r="G7" s="88" t="n">
        <v>294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5</v>
      </c>
      <c r="G8" s="88" t="n">
        <v>87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42</v>
      </c>
      <c r="G9" s="88" t="n">
        <v>968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69</v>
      </c>
      <c r="G10" s="88" t="n">
        <v>1076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888</v>
      </c>
      <c r="G11" s="88" t="n">
        <v>1888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646</v>
      </c>
      <c r="G12" s="88" t="n">
        <v>3292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52</v>
      </c>
      <c r="G13" s="88" t="n">
        <v>2128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52</v>
      </c>
      <c r="G14" s="88" t="n">
        <v>7752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78</v>
      </c>
      <c r="G15" s="88" t="n">
        <v>4272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576</v>
      </c>
      <c r="G16" s="88" t="n">
        <v>11592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444</v>
      </c>
      <c r="G17" s="88" t="n">
        <v>3444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591</v>
      </c>
      <c r="G18" s="88" t="n">
        <v>2591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565</v>
      </c>
      <c r="G19" s="88" t="n">
        <v>5130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740</v>
      </c>
      <c r="G20" s="88" t="n">
        <v>9480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54</v>
      </c>
      <c r="G21" s="88" t="n">
        <v>3048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52</v>
      </c>
      <c r="G22" s="88" t="n">
        <v>2736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203</v>
      </c>
      <c r="G23" s="88" t="n">
        <v>609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27</v>
      </c>
      <c r="G24" s="88" t="n">
        <v>508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87</v>
      </c>
      <c r="G25" s="88" t="n">
        <v>561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51</v>
      </c>
      <c r="G26" s="88" t="n">
        <v>4029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105264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101.54</v>
      </c>
      <c r="G6" s="106" t="n">
        <v>945693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303.46</v>
      </c>
      <c r="G7" s="106" t="n">
        <v>209387.4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31.37</v>
      </c>
      <c r="G8" s="106" t="n">
        <v>722535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3.41</v>
      </c>
      <c r="G9" s="106" t="n">
        <v>195345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6.51</v>
      </c>
      <c r="G10" s="106" t="n">
        <v>3651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438060.4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18" t="s">
        <v>188</v>
      </c>
      <c r="C27" s="118"/>
      <c r="D27" s="118"/>
      <c r="E27" s="118"/>
      <c r="F27" s="118"/>
      <c r="G27" s="118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9"/>
      <c r="B29" s="120" t="s">
        <v>190</v>
      </c>
      <c r="C29" s="120"/>
      <c r="D29" s="120"/>
      <c r="E29" s="120"/>
      <c r="F29" s="121"/>
      <c r="G29" s="122"/>
    </row>
  </sheetData>
  <mergeCells count="13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  <mergeCell ref="B27:G2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94A2E6DA014FE3B2A3ECF294C1D0B7</vt:lpwstr>
  </property>
  <property fmtid="{D5CDD505-2E9C-101B-9397-08002B2CF9AE}" pid="3" name="KSOProductBuildVer">
    <vt:lpwstr>2052-12.1.0.17147</vt:lpwstr>
  </property>
</Properties>
</file>