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4 -1" sheetId="2" state="visible" r:id="rId3"/>
    <sheet name="附件二14-2" sheetId="3" state="visible" r:id="rId4"/>
    <sheet name="附件二14 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4-1 </t>
    </r>
  </si>
  <si>
    <r>
      <rPr>
        <b val="true"/>
        <sz val="20"/>
        <rFont val="Noto Sans"/>
        <family val="2"/>
      </rPr>
      <t xml:space="preserve">河源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4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4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13" activeCellId="0" sqref="C13:D1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09.875969896</v>
      </c>
      <c r="F5" s="51" t="s">
        <v>70</v>
      </c>
      <c r="G5" s="52" t="n">
        <v>137.34496237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27.410645474</v>
      </c>
      <c r="F6" s="51" t="s">
        <v>70</v>
      </c>
      <c r="G6" s="52" t="n">
        <v>159.2633068425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45.8994302675</v>
      </c>
      <c r="F7" s="51" t="s">
        <v>70</v>
      </c>
      <c r="G7" s="52" t="n">
        <v>182.374287834375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196.439755785</v>
      </c>
      <c r="F8" s="51" t="s">
        <v>70</v>
      </c>
      <c r="G8" s="52" t="n">
        <v>245.54969473125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935.923166176</v>
      </c>
      <c r="F9" s="51" t="s">
        <v>70</v>
      </c>
      <c r="G9" s="52" t="n">
        <v>3669.9039577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888.94355810458</v>
      </c>
      <c r="F10" s="51" t="s">
        <v>70</v>
      </c>
      <c r="G10" s="52" t="n">
        <v>3611.17944763073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127.69061862944</v>
      </c>
      <c r="F11" s="51" t="s">
        <v>70</v>
      </c>
      <c r="G11" s="52" t="n">
        <v>3909.6132732868</v>
      </c>
      <c r="H11" s="22"/>
      <c r="I11" s="53"/>
    </row>
    <row r="12" s="17" customFormat="true" ht="71" hidden="false" customHeight="true" outlineLevel="0" collapsed="false">
      <c r="A12" s="12"/>
      <c r="B12" s="18"/>
      <c r="C12" s="39" t="s">
        <v>76</v>
      </c>
      <c r="D12" s="39"/>
      <c r="E12" s="50" t="n">
        <v>783.2702989725</v>
      </c>
      <c r="F12" s="51" t="s">
        <v>70</v>
      </c>
      <c r="G12" s="52" t="n">
        <v>979.087873715625</v>
      </c>
      <c r="H12" s="56" t="s">
        <v>77</v>
      </c>
      <c r="I12" s="53"/>
    </row>
    <row r="13" s="17" customFormat="true" ht="36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160.796272096</v>
      </c>
      <c r="F13" s="51" t="s">
        <v>70</v>
      </c>
      <c r="G13" s="52" t="n">
        <v>2700.99534012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130.762778144</v>
      </c>
      <c r="F14" s="51" t="s">
        <v>70</v>
      </c>
      <c r="G14" s="52" t="n">
        <v>2663.45347268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1979.7875603352</v>
      </c>
      <c r="F15" s="51" t="s">
        <v>70</v>
      </c>
      <c r="G15" s="52" t="n">
        <v>2474.734450419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589.4026148</v>
      </c>
      <c r="F16" s="51" t="s">
        <v>70</v>
      </c>
      <c r="G16" s="52" t="n">
        <v>1986.753268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634.07927739056</v>
      </c>
      <c r="F17" s="51" t="s">
        <v>70</v>
      </c>
      <c r="G17" s="52" t="n">
        <v>2042.5990967382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684.10211241272</v>
      </c>
      <c r="F18" s="51" t="s">
        <v>70</v>
      </c>
      <c r="G18" s="52" t="n">
        <v>2105.1276405159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713.665001048</v>
      </c>
      <c r="F19" s="51" t="s">
        <v>70</v>
      </c>
      <c r="G19" s="52" t="n">
        <v>2142.08125131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1931.20020710232</v>
      </c>
      <c r="F20" s="51" t="s">
        <v>70</v>
      </c>
      <c r="G20" s="52" t="n">
        <v>2414.0002588779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101.389656058</v>
      </c>
      <c r="F21" s="51" t="s">
        <v>70</v>
      </c>
      <c r="G21" s="52" t="n">
        <v>2626.7370700725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014.206586392</v>
      </c>
      <c r="F22" s="51" t="s">
        <v>70</v>
      </c>
      <c r="G22" s="52" t="n">
        <v>2517.75823299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721.3230318284</v>
      </c>
      <c r="F23" s="51" t="s">
        <v>70</v>
      </c>
      <c r="G23" s="52" t="n">
        <v>2151.6537897855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790.8714371548</v>
      </c>
      <c r="F24" s="51" t="s">
        <v>70</v>
      </c>
      <c r="G24" s="52" t="n">
        <v>2238.5892964435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1930.0846616436</v>
      </c>
      <c r="F25" s="51" t="s">
        <v>70</v>
      </c>
      <c r="G25" s="52" t="n">
        <v>2412.6058270545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130.44506184771</v>
      </c>
      <c r="F26" s="51" t="s">
        <v>70</v>
      </c>
      <c r="G26" s="52" t="n">
        <v>2663.05632730964</v>
      </c>
      <c r="H26" s="63"/>
      <c r="I26" s="53"/>
    </row>
    <row r="27" s="17" customFormat="true" ht="122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013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484.526978936</v>
      </c>
      <c r="F28" s="51" t="s">
        <v>70</v>
      </c>
      <c r="G28" s="52" t="n">
        <v>605.65872367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28.41590832</v>
      </c>
      <c r="F29" s="51" t="s">
        <v>70</v>
      </c>
      <c r="G29" s="52" t="n">
        <v>1035.5198854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591.323426564</v>
      </c>
      <c r="F31" s="51" t="s">
        <v>70</v>
      </c>
      <c r="G31" s="52" t="n">
        <v>1989.154283205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196.2681340391</v>
      </c>
      <c r="F32" s="51" t="s">
        <v>70</v>
      </c>
      <c r="G32" s="52" t="n">
        <v>1495.33516754887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57.1225829382</v>
      </c>
      <c r="F33" s="51" t="s">
        <v>70</v>
      </c>
      <c r="G33" s="52" t="n">
        <v>446.40322867275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480.30086192</v>
      </c>
      <c r="F34" s="51" t="s">
        <v>70</v>
      </c>
      <c r="G34" s="52" t="n">
        <v>1850.3760774</v>
      </c>
      <c r="H34" s="36"/>
      <c r="I34" s="53"/>
    </row>
    <row r="35" s="17" customFormat="true" ht="59" hidden="false" customHeight="true" outlineLevel="0" collapsed="false">
      <c r="A35" s="12"/>
      <c r="B35" s="12"/>
      <c r="C35" s="38" t="s">
        <v>57</v>
      </c>
      <c r="D35" s="38"/>
      <c r="E35" s="66" t="n">
        <v>250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61.5891394909</v>
      </c>
      <c r="F36" s="51" t="s">
        <v>70</v>
      </c>
      <c r="G36" s="52" t="n">
        <v>701.986424363625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768.9595299944</v>
      </c>
      <c r="F37" s="51" t="s">
        <v>70</v>
      </c>
      <c r="G37" s="52" t="n">
        <v>2211.199412493</v>
      </c>
      <c r="H37" s="36"/>
      <c r="I37" s="53"/>
    </row>
    <row r="38" s="17" customFormat="true" ht="45" hidden="false" customHeight="true" outlineLevel="0" collapsed="false">
      <c r="A38" s="12"/>
      <c r="B38" s="13"/>
      <c r="C38" s="39" t="s">
        <v>99</v>
      </c>
      <c r="D38" s="39"/>
      <c r="E38" s="50" t="n">
        <v>20.3541368514</v>
      </c>
      <c r="F38" s="70" t="s">
        <v>70</v>
      </c>
      <c r="G38" s="52" t="n">
        <v>25.44267106425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5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816</v>
      </c>
      <c r="G6" s="88" t="n">
        <v>5448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41</v>
      </c>
      <c r="G7" s="88" t="n">
        <v>282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33</v>
      </c>
      <c r="G8" s="88" t="n">
        <v>82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234</v>
      </c>
      <c r="G9" s="88" t="n">
        <v>936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258</v>
      </c>
      <c r="G10" s="88" t="n">
        <v>1032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1514</v>
      </c>
      <c r="G11" s="88" t="n">
        <v>1514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1236</v>
      </c>
      <c r="G12" s="88" t="n">
        <v>2472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48</v>
      </c>
      <c r="G13" s="88" t="n">
        <v>2072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48</v>
      </c>
      <c r="G14" s="88" t="n">
        <v>7548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172</v>
      </c>
      <c r="G15" s="88" t="n">
        <v>4128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2482</v>
      </c>
      <c r="G16" s="88" t="n">
        <v>11169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3320</v>
      </c>
      <c r="G17" s="88" t="n">
        <v>3320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2457</v>
      </c>
      <c r="G18" s="88" t="n">
        <v>2457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2472</v>
      </c>
      <c r="G19" s="88" t="n">
        <v>4944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511</v>
      </c>
      <c r="G20" s="88" t="n">
        <v>9022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247</v>
      </c>
      <c r="G21" s="88" t="n">
        <v>2964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47</v>
      </c>
      <c r="G22" s="88" t="n">
        <v>2646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197</v>
      </c>
      <c r="G23" s="88" t="n">
        <v>591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21</v>
      </c>
      <c r="G24" s="88" t="n">
        <v>484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78</v>
      </c>
      <c r="G25" s="88" t="n">
        <v>534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49</v>
      </c>
      <c r="G26" s="88" t="n">
        <v>3871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101253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5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152.31</v>
      </c>
      <c r="G6" s="106" t="n">
        <v>968539.5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310.79</v>
      </c>
      <c r="G7" s="106" t="n">
        <v>214445.1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34.54</v>
      </c>
      <c r="G8" s="106" t="n">
        <v>739970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4.46</v>
      </c>
      <c r="G9" s="106" t="n">
        <v>200070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7.39</v>
      </c>
      <c r="G10" s="106" t="n">
        <v>3739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496924.6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64C9DF4C3E4D0D82BE5076E0F2BF5D</vt:lpwstr>
  </property>
  <property fmtid="{D5CDD505-2E9C-101B-9397-08002B2CF9AE}" pid="3" name="KSOProductBuildVer">
    <vt:lpwstr>2052-12.1.0.17147</vt:lpwstr>
  </property>
</Properties>
</file>