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预算汇总表</t>
  </si>
  <si>
    <t xml:space="preserve">项目名称：省委党校加装食堂和党校大厦电梯项目</t>
  </si>
  <si>
    <t xml:space="preserve">单位：万元</t>
  </si>
  <si>
    <t xml:space="preserve">序号</t>
  </si>
  <si>
    <t xml:space="preserve">工程项目</t>
  </si>
  <si>
    <t xml:space="preserve">单位</t>
  </si>
  <si>
    <t xml:space="preserve">数量               </t>
  </si>
  <si>
    <t xml:space="preserve">备注</t>
  </si>
  <si>
    <t xml:space="preserve">初设概算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概算</t>
    </r>
  </si>
  <si>
    <t xml:space="preserve">一</t>
  </si>
  <si>
    <t xml:space="preserve">工程费用</t>
  </si>
  <si>
    <t xml:space="preserve">m2</t>
  </si>
  <si>
    <t xml:space="preserve">党校大厦加装电梯工程</t>
  </si>
  <si>
    <t xml:space="preserve">建筑工程</t>
  </si>
  <si>
    <t xml:space="preserve">装饰工程</t>
  </si>
  <si>
    <t xml:space="preserve">给排水工程</t>
  </si>
  <si>
    <t xml:space="preserve">电气工程</t>
  </si>
  <si>
    <t xml:space="preserve">消防工程</t>
  </si>
  <si>
    <t xml:space="preserve">通风空调工程</t>
  </si>
  <si>
    <t xml:space="preserve">电梯工程</t>
  </si>
  <si>
    <t xml:space="preserve">电梯多方通话、电梯桥箱视频监控系统</t>
  </si>
  <si>
    <t xml:space="preserve">党校食堂加装电梯工程</t>
  </si>
  <si>
    <t xml:space="preserve">二</t>
  </si>
  <si>
    <t xml:space="preserve">工程建设其他费用</t>
  </si>
  <si>
    <t xml:space="preserve">万元</t>
  </si>
  <si>
    <t xml:space="preserve">场地准备及临时设施费</t>
  </si>
  <si>
    <r>
      <rPr>
        <sz val="10"/>
        <rFont val="Noto Sans"/>
        <family val="2"/>
      </rPr>
      <t xml:space="preserve">参建标</t>
    </r>
    <r>
      <rPr>
        <sz val="10"/>
        <rFont val="宋体"/>
        <family val="0"/>
        <charset val="134"/>
      </rPr>
      <t xml:space="preserve">[2011]1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P40</t>
    </r>
  </si>
  <si>
    <t xml:space="preserve">检验检测费</t>
  </si>
  <si>
    <r>
      <rPr>
        <sz val="10"/>
        <rFont val="Noto Sans"/>
        <family val="2"/>
      </rPr>
      <t xml:space="preserve">穗建造价</t>
    </r>
    <r>
      <rPr>
        <sz val="10"/>
        <rFont val="宋体"/>
        <family val="0"/>
        <charset val="134"/>
      </rPr>
      <t xml:space="preserve">[2019]38</t>
    </r>
    <r>
      <rPr>
        <sz val="10"/>
        <rFont val="Noto Sans"/>
        <family val="2"/>
      </rPr>
      <t xml:space="preserve">号</t>
    </r>
  </si>
  <si>
    <t xml:space="preserve">工程保险费</t>
  </si>
  <si>
    <t xml:space="preserve">《工程保险费费率表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_(\$* #,##0_);_(\$* \(#,##0\);_(\$* \-_);_(@_)"/>
    <numFmt numFmtId="167" formatCode="_(\$* #,##0.00_);_(\$* \(#,##0.00\);_(\$* \-??_);_(@_)"/>
    <numFmt numFmtId="168" formatCode="_-* #,##0_-;\-* #,##0_-;_-* \-_-;_-@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0.00_ "/>
    <numFmt numFmtId="173" formatCode="0_ "/>
  </numFmts>
  <fonts count="25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Geneva"/>
      <family val="2"/>
    </font>
    <font>
      <sz val="1"/>
      <color rgb="FF800000"/>
      <name val="Courier New"/>
      <family val="3"/>
    </font>
    <font>
      <b val="true"/>
      <sz val="1"/>
      <color rgb="FF800000"/>
      <name val="Courier New"/>
      <family val="3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总概算表" xfId="21"/>
    <cellStyle name="_汇总表" xfId="22"/>
    <cellStyle name="Comma0" xfId="23"/>
    <cellStyle name="Currency [0]_laroux" xfId="24"/>
    <cellStyle name="Currency0" xfId="25"/>
    <cellStyle name="Currency_laroux" xfId="26"/>
    <cellStyle name="Date" xfId="27"/>
    <cellStyle name="Fixed" xfId="28"/>
    <cellStyle name="Heading 1 1" xfId="29"/>
    <cellStyle name="Heading 2 1" xfId="30"/>
    <cellStyle name="Normal" xfId="31"/>
    <cellStyle name="Total" xfId="32"/>
    <cellStyle name="千位[0]_laroux" xfId="33"/>
    <cellStyle name="千位_laroux" xfId="34"/>
    <cellStyle name="千分位[0]_laroux" xfId="35"/>
    <cellStyle name="千分位_laroux" xfId="36"/>
    <cellStyle name="好_Sheet1" xfId="37"/>
    <cellStyle name="好_琼海市文化体育中心建设项目20171017" xfId="38"/>
    <cellStyle name="寘嬫愗傝 [0.00]_laroux" xfId="39"/>
    <cellStyle name="寘嬫愗傝_laroux" xfId="40"/>
    <cellStyle name="差_Sheet1" xfId="41"/>
    <cellStyle name="差_琼海市文化体育中心建设项目20171017" xfId="42"/>
    <cellStyle name="常规 10" xfId="43"/>
    <cellStyle name="常规 10 10" xfId="44"/>
    <cellStyle name="常规 10 11" xfId="45"/>
    <cellStyle name="常规 10 12" xfId="46"/>
    <cellStyle name="常规 10 13" xfId="47"/>
    <cellStyle name="常规 10 14" xfId="48"/>
    <cellStyle name="常规 10 15" xfId="49"/>
    <cellStyle name="常规 10 16" xfId="50"/>
    <cellStyle name="常规 10 17" xfId="51"/>
    <cellStyle name="常规 10 18" xfId="52"/>
    <cellStyle name="常规 10 19" xfId="53"/>
    <cellStyle name="常规 10 2" xfId="54"/>
    <cellStyle name="常规 10 20" xfId="55"/>
    <cellStyle name="常规 10 21" xfId="56"/>
    <cellStyle name="常规 10 22" xfId="57"/>
    <cellStyle name="常规 10 23" xfId="58"/>
    <cellStyle name="常规 10 24" xfId="59"/>
    <cellStyle name="常规 10 25" xfId="60"/>
    <cellStyle name="常规 10 26" xfId="61"/>
    <cellStyle name="常规 10 27" xfId="62"/>
    <cellStyle name="常规 10 28" xfId="63"/>
    <cellStyle name="常规 10 29" xfId="64"/>
    <cellStyle name="常规 10 3" xfId="65"/>
    <cellStyle name="常规 10 30" xfId="66"/>
    <cellStyle name="常规 10 31" xfId="67"/>
    <cellStyle name="常规 10 4" xfId="68"/>
    <cellStyle name="常规 10 5" xfId="69"/>
    <cellStyle name="常规 10 6" xfId="70"/>
    <cellStyle name="常规 10 7" xfId="71"/>
    <cellStyle name="常规 10 8" xfId="72"/>
    <cellStyle name="常规 10 9" xfId="73"/>
    <cellStyle name="常规 11" xfId="74"/>
    <cellStyle name="常规 11 10" xfId="75"/>
    <cellStyle name="常规 11 11" xfId="76"/>
    <cellStyle name="常规 11 12" xfId="77"/>
    <cellStyle name="常规 11 13" xfId="78"/>
    <cellStyle name="常规 11 14" xfId="79"/>
    <cellStyle name="常规 11 15" xfId="80"/>
    <cellStyle name="常规 11 16" xfId="81"/>
    <cellStyle name="常规 11 17" xfId="82"/>
    <cellStyle name="常规 11 18" xfId="83"/>
    <cellStyle name="常规 11 19" xfId="84"/>
    <cellStyle name="常规 11 2" xfId="85"/>
    <cellStyle name="常规 11 20" xfId="86"/>
    <cellStyle name="常规 11 21" xfId="87"/>
    <cellStyle name="常规 11 22" xfId="88"/>
    <cellStyle name="常规 11 23" xfId="89"/>
    <cellStyle name="常规 11 24" xfId="90"/>
    <cellStyle name="常规 11 25" xfId="91"/>
    <cellStyle name="常规 11 26" xfId="92"/>
    <cellStyle name="常规 11 27" xfId="93"/>
    <cellStyle name="常规 11 28" xfId="94"/>
    <cellStyle name="常规 11 29" xfId="95"/>
    <cellStyle name="常规 11 3" xfId="96"/>
    <cellStyle name="常规 11 30" xfId="97"/>
    <cellStyle name="常规 11 31" xfId="98"/>
    <cellStyle name="常规 11 4" xfId="99"/>
    <cellStyle name="常规 11 5" xfId="100"/>
    <cellStyle name="常规 11 6" xfId="101"/>
    <cellStyle name="常规 11 7" xfId="102"/>
    <cellStyle name="常规 11 8" xfId="103"/>
    <cellStyle name="常规 11 9" xfId="104"/>
    <cellStyle name="常规 12" xfId="105"/>
    <cellStyle name="常规 12 10" xfId="106"/>
    <cellStyle name="常规 12 11" xfId="107"/>
    <cellStyle name="常规 12 12" xfId="108"/>
    <cellStyle name="常规 12 13" xfId="109"/>
    <cellStyle name="常规 12 14" xfId="110"/>
    <cellStyle name="常规 12 15" xfId="111"/>
    <cellStyle name="常规 12 16" xfId="112"/>
    <cellStyle name="常规 12 17" xfId="113"/>
    <cellStyle name="常规 12 18" xfId="114"/>
    <cellStyle name="常规 12 19" xfId="115"/>
    <cellStyle name="常规 12 2" xfId="116"/>
    <cellStyle name="常规 12 20" xfId="117"/>
    <cellStyle name="常规 12 21" xfId="118"/>
    <cellStyle name="常规 12 22" xfId="119"/>
    <cellStyle name="常规 12 23" xfId="120"/>
    <cellStyle name="常规 12 24" xfId="121"/>
    <cellStyle name="常规 12 25" xfId="122"/>
    <cellStyle name="常规 12 26" xfId="123"/>
    <cellStyle name="常规 12 27" xfId="124"/>
    <cellStyle name="常规 12 28" xfId="125"/>
    <cellStyle name="常规 12 29" xfId="126"/>
    <cellStyle name="常规 12 3" xfId="127"/>
    <cellStyle name="常规 12 30" xfId="128"/>
    <cellStyle name="常规 12 31" xfId="129"/>
    <cellStyle name="常规 12 4" xfId="130"/>
    <cellStyle name="常规 12 5" xfId="131"/>
    <cellStyle name="常规 12 6" xfId="132"/>
    <cellStyle name="常规 12 7" xfId="133"/>
    <cellStyle name="常规 12 8" xfId="134"/>
    <cellStyle name="常规 12 9" xfId="135"/>
    <cellStyle name="常规 13" xfId="136"/>
    <cellStyle name="常规 13 10" xfId="137"/>
    <cellStyle name="常规 13 11" xfId="138"/>
    <cellStyle name="常规 13 12" xfId="139"/>
    <cellStyle name="常规 13 13" xfId="140"/>
    <cellStyle name="常规 13 14" xfId="141"/>
    <cellStyle name="常规 13 15" xfId="142"/>
    <cellStyle name="常规 13 16" xfId="143"/>
    <cellStyle name="常规 13 17" xfId="144"/>
    <cellStyle name="常规 13 18" xfId="145"/>
    <cellStyle name="常规 13 19" xfId="146"/>
    <cellStyle name="常规 13 2" xfId="147"/>
    <cellStyle name="常规 13 20" xfId="148"/>
    <cellStyle name="常规 13 21" xfId="149"/>
    <cellStyle name="常规 13 22" xfId="150"/>
    <cellStyle name="常规 13 23" xfId="151"/>
    <cellStyle name="常规 13 24" xfId="152"/>
    <cellStyle name="常规 13 25" xfId="153"/>
    <cellStyle name="常规 13 26" xfId="154"/>
    <cellStyle name="常规 13 27" xfId="155"/>
    <cellStyle name="常规 13 28" xfId="156"/>
    <cellStyle name="常规 13 29" xfId="157"/>
    <cellStyle name="常规 13 3" xfId="158"/>
    <cellStyle name="常规 13 30" xfId="159"/>
    <cellStyle name="常规 13 31" xfId="160"/>
    <cellStyle name="常规 13 4" xfId="161"/>
    <cellStyle name="常规 13 5" xfId="162"/>
    <cellStyle name="常规 13 6" xfId="163"/>
    <cellStyle name="常规 13 7" xfId="164"/>
    <cellStyle name="常规 13 8" xfId="165"/>
    <cellStyle name="常规 13 9" xfId="166"/>
    <cellStyle name="常规 14" xfId="167"/>
    <cellStyle name="常规 14 10" xfId="168"/>
    <cellStyle name="常规 14 11" xfId="169"/>
    <cellStyle name="常规 14 12" xfId="170"/>
    <cellStyle name="常规 14 13" xfId="171"/>
    <cellStyle name="常规 14 14" xfId="172"/>
    <cellStyle name="常规 14 15" xfId="173"/>
    <cellStyle name="常规 14 16" xfId="174"/>
    <cellStyle name="常规 14 17" xfId="175"/>
    <cellStyle name="常规 14 18" xfId="176"/>
    <cellStyle name="常规 14 19" xfId="177"/>
    <cellStyle name="常规 14 2" xfId="178"/>
    <cellStyle name="常规 14 20" xfId="179"/>
    <cellStyle name="常规 14 21" xfId="180"/>
    <cellStyle name="常规 14 22" xfId="181"/>
    <cellStyle name="常规 14 23" xfId="182"/>
    <cellStyle name="常规 14 24" xfId="183"/>
    <cellStyle name="常规 14 25" xfId="184"/>
    <cellStyle name="常规 14 26" xfId="185"/>
    <cellStyle name="常规 14 27" xfId="186"/>
    <cellStyle name="常规 14 28" xfId="187"/>
    <cellStyle name="常规 14 29" xfId="188"/>
    <cellStyle name="常规 14 3" xfId="189"/>
    <cellStyle name="常规 14 30" xfId="190"/>
    <cellStyle name="常规 14 31" xfId="191"/>
    <cellStyle name="常规 14 4" xfId="192"/>
    <cellStyle name="常规 14 5" xfId="193"/>
    <cellStyle name="常规 14 6" xfId="194"/>
    <cellStyle name="常规 14 7" xfId="195"/>
    <cellStyle name="常规 14 8" xfId="196"/>
    <cellStyle name="常规 14 9" xfId="197"/>
    <cellStyle name="常规 15" xfId="198"/>
    <cellStyle name="常规 15 10" xfId="199"/>
    <cellStyle name="常规 15 11" xfId="200"/>
    <cellStyle name="常规 15 12" xfId="201"/>
    <cellStyle name="常规 15 13" xfId="202"/>
    <cellStyle name="常规 15 14" xfId="203"/>
    <cellStyle name="常规 15 15" xfId="204"/>
    <cellStyle name="常规 15 16" xfId="205"/>
    <cellStyle name="常规 15 17" xfId="206"/>
    <cellStyle name="常规 15 18" xfId="207"/>
    <cellStyle name="常规 15 19" xfId="208"/>
    <cellStyle name="常规 15 2" xfId="209"/>
    <cellStyle name="常规 15 20" xfId="210"/>
    <cellStyle name="常规 15 21" xfId="211"/>
    <cellStyle name="常规 15 22" xfId="212"/>
    <cellStyle name="常规 15 23" xfId="213"/>
    <cellStyle name="常规 15 24" xfId="214"/>
    <cellStyle name="常规 15 25" xfId="215"/>
    <cellStyle name="常规 15 26" xfId="216"/>
    <cellStyle name="常规 15 27" xfId="217"/>
    <cellStyle name="常规 15 28" xfId="218"/>
    <cellStyle name="常规 15 29" xfId="219"/>
    <cellStyle name="常规 15 3" xfId="220"/>
    <cellStyle name="常规 15 30" xfId="221"/>
    <cellStyle name="常规 15 31" xfId="222"/>
    <cellStyle name="常规 15 4" xfId="223"/>
    <cellStyle name="常规 15 5" xfId="224"/>
    <cellStyle name="常规 15 6" xfId="225"/>
    <cellStyle name="常规 15 7" xfId="226"/>
    <cellStyle name="常规 15 8" xfId="227"/>
    <cellStyle name="常规 15 9" xfId="228"/>
    <cellStyle name="常规 16" xfId="229"/>
    <cellStyle name="常规 16 10" xfId="230"/>
    <cellStyle name="常规 16 11" xfId="231"/>
    <cellStyle name="常规 16 12" xfId="232"/>
    <cellStyle name="常规 16 13" xfId="233"/>
    <cellStyle name="常规 16 14" xfId="234"/>
    <cellStyle name="常规 16 15" xfId="235"/>
    <cellStyle name="常规 16 16" xfId="236"/>
    <cellStyle name="常规 16 17" xfId="237"/>
    <cellStyle name="常规 16 18" xfId="238"/>
    <cellStyle name="常规 16 19" xfId="239"/>
    <cellStyle name="常规 16 2" xfId="240"/>
    <cellStyle name="常规 16 20" xfId="241"/>
    <cellStyle name="常规 16 21" xfId="242"/>
    <cellStyle name="常规 16 22" xfId="243"/>
    <cellStyle name="常规 16 23" xfId="244"/>
    <cellStyle name="常规 16 24" xfId="245"/>
    <cellStyle name="常规 16 25" xfId="246"/>
    <cellStyle name="常规 16 26" xfId="247"/>
    <cellStyle name="常规 16 27" xfId="248"/>
    <cellStyle name="常规 16 28" xfId="249"/>
    <cellStyle name="常规 16 29" xfId="250"/>
    <cellStyle name="常规 16 3" xfId="251"/>
    <cellStyle name="常规 16 30" xfId="252"/>
    <cellStyle name="常规 16 31" xfId="253"/>
    <cellStyle name="常规 16 4" xfId="254"/>
    <cellStyle name="常规 16 5" xfId="255"/>
    <cellStyle name="常规 16 6" xfId="256"/>
    <cellStyle name="常规 16 7" xfId="257"/>
    <cellStyle name="常规 16 8" xfId="258"/>
    <cellStyle name="常规 16 9" xfId="259"/>
    <cellStyle name="常规 17" xfId="260"/>
    <cellStyle name="常规 17 10" xfId="261"/>
    <cellStyle name="常规 17 11" xfId="262"/>
    <cellStyle name="常规 17 12" xfId="263"/>
    <cellStyle name="常规 17 13" xfId="264"/>
    <cellStyle name="常规 17 14" xfId="265"/>
    <cellStyle name="常规 17 15" xfId="266"/>
    <cellStyle name="常规 17 16" xfId="267"/>
    <cellStyle name="常规 17 17" xfId="268"/>
    <cellStyle name="常规 17 18" xfId="269"/>
    <cellStyle name="常规 17 19" xfId="270"/>
    <cellStyle name="常规 17 2" xfId="271"/>
    <cellStyle name="常规 17 20" xfId="272"/>
    <cellStyle name="常规 17 21" xfId="273"/>
    <cellStyle name="常规 17 22" xfId="274"/>
    <cellStyle name="常规 17 23" xfId="275"/>
    <cellStyle name="常规 17 24" xfId="276"/>
    <cellStyle name="常规 17 25" xfId="277"/>
    <cellStyle name="常规 17 26" xfId="278"/>
    <cellStyle name="常规 17 27" xfId="279"/>
    <cellStyle name="常规 17 28" xfId="280"/>
    <cellStyle name="常规 17 29" xfId="281"/>
    <cellStyle name="常规 17 3" xfId="282"/>
    <cellStyle name="常规 17 30" xfId="283"/>
    <cellStyle name="常规 17 31" xfId="284"/>
    <cellStyle name="常规 17 4" xfId="285"/>
    <cellStyle name="常规 17 5" xfId="286"/>
    <cellStyle name="常规 17 6" xfId="287"/>
    <cellStyle name="常规 17 7" xfId="288"/>
    <cellStyle name="常规 17 8" xfId="289"/>
    <cellStyle name="常规 17 9" xfId="290"/>
    <cellStyle name="常规 18" xfId="291"/>
    <cellStyle name="常规 18 10" xfId="292"/>
    <cellStyle name="常规 18 11" xfId="293"/>
    <cellStyle name="常规 18 12" xfId="294"/>
    <cellStyle name="常规 18 13" xfId="295"/>
    <cellStyle name="常规 18 14" xfId="296"/>
    <cellStyle name="常规 18 15" xfId="297"/>
    <cellStyle name="常规 18 16" xfId="298"/>
    <cellStyle name="常规 18 17" xfId="299"/>
    <cellStyle name="常规 18 18" xfId="300"/>
    <cellStyle name="常规 18 19" xfId="301"/>
    <cellStyle name="常规 18 2" xfId="302"/>
    <cellStyle name="常规 18 20" xfId="303"/>
    <cellStyle name="常规 18 21" xfId="304"/>
    <cellStyle name="常规 18 22" xfId="305"/>
    <cellStyle name="常规 18 23" xfId="306"/>
    <cellStyle name="常规 18 24" xfId="307"/>
    <cellStyle name="常规 18 25" xfId="308"/>
    <cellStyle name="常规 18 26" xfId="309"/>
    <cellStyle name="常规 18 27" xfId="310"/>
    <cellStyle name="常规 18 28" xfId="311"/>
    <cellStyle name="常规 18 29" xfId="312"/>
    <cellStyle name="常规 18 3" xfId="313"/>
    <cellStyle name="常规 18 30" xfId="314"/>
    <cellStyle name="常规 18 31" xfId="315"/>
    <cellStyle name="常规 18 4" xfId="316"/>
    <cellStyle name="常规 18 5" xfId="317"/>
    <cellStyle name="常规 18 6" xfId="318"/>
    <cellStyle name="常规 18 7" xfId="319"/>
    <cellStyle name="常规 18 8" xfId="320"/>
    <cellStyle name="常规 18 9" xfId="321"/>
    <cellStyle name="常规 19" xfId="322"/>
    <cellStyle name="常规 19 10" xfId="323"/>
    <cellStyle name="常规 19 11" xfId="324"/>
    <cellStyle name="常规 19 12" xfId="325"/>
    <cellStyle name="常规 19 13" xfId="326"/>
    <cellStyle name="常规 19 14" xfId="327"/>
    <cellStyle name="常规 19 15" xfId="328"/>
    <cellStyle name="常规 19 16" xfId="329"/>
    <cellStyle name="常规 19 17" xfId="330"/>
    <cellStyle name="常规 19 18" xfId="331"/>
    <cellStyle name="常规 19 19" xfId="332"/>
    <cellStyle name="常规 19 2" xfId="333"/>
    <cellStyle name="常规 19 20" xfId="334"/>
    <cellStyle name="常规 19 21" xfId="335"/>
    <cellStyle name="常规 19 22" xfId="336"/>
    <cellStyle name="常规 19 23" xfId="337"/>
    <cellStyle name="常规 19 24" xfId="338"/>
    <cellStyle name="常规 19 25" xfId="339"/>
    <cellStyle name="常规 19 26" xfId="340"/>
    <cellStyle name="常规 19 27" xfId="341"/>
    <cellStyle name="常规 19 28" xfId="342"/>
    <cellStyle name="常规 19 29" xfId="343"/>
    <cellStyle name="常规 19 3" xfId="344"/>
    <cellStyle name="常规 19 30" xfId="345"/>
    <cellStyle name="常规 19 31" xfId="346"/>
    <cellStyle name="常规 19 4" xfId="347"/>
    <cellStyle name="常规 19 5" xfId="348"/>
    <cellStyle name="常规 19 6" xfId="349"/>
    <cellStyle name="常规 19 7" xfId="350"/>
    <cellStyle name="常规 19 8" xfId="351"/>
    <cellStyle name="常规 19 9" xfId="352"/>
    <cellStyle name="常规 2" xfId="353"/>
    <cellStyle name="常规 2 10" xfId="354"/>
    <cellStyle name="常规 2 11" xfId="355"/>
    <cellStyle name="常规 2 12" xfId="356"/>
    <cellStyle name="常规 2 13" xfId="357"/>
    <cellStyle name="常规 2 14" xfId="358"/>
    <cellStyle name="常规 2 15" xfId="359"/>
    <cellStyle name="常规 2 16" xfId="360"/>
    <cellStyle name="常规 2 17" xfId="361"/>
    <cellStyle name="常规 2 18" xfId="362"/>
    <cellStyle name="常规 2 19" xfId="363"/>
    <cellStyle name="常规 2 2" xfId="364"/>
    <cellStyle name="常规 2 2 10" xfId="365"/>
    <cellStyle name="常规 2 2 11" xfId="366"/>
    <cellStyle name="常规 2 2 12" xfId="367"/>
    <cellStyle name="常规 2 2 13" xfId="368"/>
    <cellStyle name="常规 2 2 14" xfId="369"/>
    <cellStyle name="常规 2 2 15" xfId="370"/>
    <cellStyle name="常规 2 2 16" xfId="371"/>
    <cellStyle name="常规 2 2 17" xfId="372"/>
    <cellStyle name="常规 2 2 18" xfId="373"/>
    <cellStyle name="常规 2 2 19" xfId="374"/>
    <cellStyle name="常规 2 2 2" xfId="375"/>
    <cellStyle name="常规 2 2 2 10" xfId="376"/>
    <cellStyle name="常规 2 2 2 2" xfId="377"/>
    <cellStyle name="常规 2 2 2 3" xfId="378"/>
    <cellStyle name="常规 2 2 2 4" xfId="379"/>
    <cellStyle name="常规 2 2 2 5" xfId="380"/>
    <cellStyle name="常规 2 2 2 6" xfId="381"/>
    <cellStyle name="常规 2 2 2 7" xfId="382"/>
    <cellStyle name="常规 2 2 2 8" xfId="383"/>
    <cellStyle name="常规 2 2 2 9" xfId="384"/>
    <cellStyle name="常规 2 2 20" xfId="385"/>
    <cellStyle name="常规 2 2 21" xfId="386"/>
    <cellStyle name="常规 2 2 22" xfId="387"/>
    <cellStyle name="常规 2 2 23" xfId="388"/>
    <cellStyle name="常规 2 2 24" xfId="389"/>
    <cellStyle name="常规 2 2 25" xfId="390"/>
    <cellStyle name="常规 2 2 26" xfId="391"/>
    <cellStyle name="常规 2 2 27" xfId="392"/>
    <cellStyle name="常规 2 2 28" xfId="393"/>
    <cellStyle name="常规 2 2 29" xfId="394"/>
    <cellStyle name="常规 2 2 3" xfId="395"/>
    <cellStyle name="常规 2 2 30" xfId="396"/>
    <cellStyle name="常规 2 2 31" xfId="397"/>
    <cellStyle name="常规 2 2 32" xfId="398"/>
    <cellStyle name="常规 2 2 33" xfId="399"/>
    <cellStyle name="常规 2 2 34" xfId="400"/>
    <cellStyle name="常规 2 2 35" xfId="401"/>
    <cellStyle name="常规 2 2 36" xfId="402"/>
    <cellStyle name="常规 2 2 37" xfId="403"/>
    <cellStyle name="常规 2 2 38" xfId="404"/>
    <cellStyle name="常规 2 2 39" xfId="405"/>
    <cellStyle name="常规 2 2 4" xfId="406"/>
    <cellStyle name="常规 2 2 5" xfId="407"/>
    <cellStyle name="常规 2 2 6" xfId="408"/>
    <cellStyle name="常规 2 2 7" xfId="409"/>
    <cellStyle name="常规 2 2 8" xfId="410"/>
    <cellStyle name="常规 2 2 9" xfId="411"/>
    <cellStyle name="常规 2 20" xfId="412"/>
    <cellStyle name="常规 2 21" xfId="413"/>
    <cellStyle name="常规 2 22" xfId="414"/>
    <cellStyle name="常规 2 23" xfId="415"/>
    <cellStyle name="常规 2 24" xfId="416"/>
    <cellStyle name="常规 2 25" xfId="417"/>
    <cellStyle name="常规 2 26" xfId="418"/>
    <cellStyle name="常规 2 27" xfId="419"/>
    <cellStyle name="常规 2 28" xfId="420"/>
    <cellStyle name="常规 2 29" xfId="421"/>
    <cellStyle name="常规 2 3" xfId="422"/>
    <cellStyle name="常规 2 30" xfId="423"/>
    <cellStyle name="常规 2 31" xfId="424"/>
    <cellStyle name="常规 2 32" xfId="425"/>
    <cellStyle name="常规 2 33" xfId="426"/>
    <cellStyle name="常规 2 34" xfId="427"/>
    <cellStyle name="常规 2 35" xfId="428"/>
    <cellStyle name="常规 2 36" xfId="429"/>
    <cellStyle name="常规 2 37" xfId="430"/>
    <cellStyle name="常规 2 38" xfId="431"/>
    <cellStyle name="常规 2 39" xfId="432"/>
    <cellStyle name="常规 2 4" xfId="433"/>
    <cellStyle name="常规 2 40" xfId="434"/>
    <cellStyle name="常规 2 41" xfId="435"/>
    <cellStyle name="常规 2 42" xfId="436"/>
    <cellStyle name="常规 2 43" xfId="437"/>
    <cellStyle name="常规 2 44" xfId="438"/>
    <cellStyle name="常规 2 45" xfId="439"/>
    <cellStyle name="常规 2 46" xfId="440"/>
    <cellStyle name="常规 2 5" xfId="441"/>
    <cellStyle name="常规 2 6" xfId="442"/>
    <cellStyle name="常规 2 7" xfId="443"/>
    <cellStyle name="常规 2 8" xfId="444"/>
    <cellStyle name="常规 2 9" xfId="445"/>
    <cellStyle name="常规 20" xfId="446"/>
    <cellStyle name="常规 20 10" xfId="447"/>
    <cellStyle name="常规 20 11" xfId="448"/>
    <cellStyle name="常规 20 12" xfId="449"/>
    <cellStyle name="常规 20 13" xfId="450"/>
    <cellStyle name="常规 20 14" xfId="451"/>
    <cellStyle name="常规 20 15" xfId="452"/>
    <cellStyle name="常规 20 16" xfId="453"/>
    <cellStyle name="常规 20 17" xfId="454"/>
    <cellStyle name="常规 20 18" xfId="455"/>
    <cellStyle name="常规 20 19" xfId="456"/>
    <cellStyle name="常规 20 2" xfId="457"/>
    <cellStyle name="常规 20 20" xfId="458"/>
    <cellStyle name="常规 20 21" xfId="459"/>
    <cellStyle name="常规 20 22" xfId="460"/>
    <cellStyle name="常规 20 23" xfId="461"/>
    <cellStyle name="常规 20 24" xfId="462"/>
    <cellStyle name="常规 20 25" xfId="463"/>
    <cellStyle name="常规 20 26" xfId="464"/>
    <cellStyle name="常规 20 27" xfId="465"/>
    <cellStyle name="常规 20 28" xfId="466"/>
    <cellStyle name="常规 20 29" xfId="467"/>
    <cellStyle name="常规 20 3" xfId="468"/>
    <cellStyle name="常规 20 30" xfId="469"/>
    <cellStyle name="常规 20 31" xfId="470"/>
    <cellStyle name="常规 20 4" xfId="471"/>
    <cellStyle name="常规 20 5" xfId="472"/>
    <cellStyle name="常规 20 6" xfId="473"/>
    <cellStyle name="常规 20 7" xfId="474"/>
    <cellStyle name="常规 20 8" xfId="475"/>
    <cellStyle name="常规 20 9" xfId="476"/>
    <cellStyle name="常规 21" xfId="477"/>
    <cellStyle name="常规 21 10" xfId="478"/>
    <cellStyle name="常规 21 11" xfId="479"/>
    <cellStyle name="常规 21 12" xfId="480"/>
    <cellStyle name="常规 21 13" xfId="481"/>
    <cellStyle name="常规 21 14" xfId="482"/>
    <cellStyle name="常规 21 15" xfId="483"/>
    <cellStyle name="常规 21 16" xfId="484"/>
    <cellStyle name="常规 21 17" xfId="485"/>
    <cellStyle name="常规 21 18" xfId="486"/>
    <cellStyle name="常规 21 19" xfId="487"/>
    <cellStyle name="常规 21 2" xfId="488"/>
    <cellStyle name="常规 21 20" xfId="489"/>
    <cellStyle name="常规 21 21" xfId="490"/>
    <cellStyle name="常规 21 22" xfId="491"/>
    <cellStyle name="常规 21 23" xfId="492"/>
    <cellStyle name="常规 21 24" xfId="493"/>
    <cellStyle name="常规 21 25" xfId="494"/>
    <cellStyle name="常规 21 26" xfId="495"/>
    <cellStyle name="常规 21 27" xfId="496"/>
    <cellStyle name="常规 21 28" xfId="497"/>
    <cellStyle name="常规 21 29" xfId="498"/>
    <cellStyle name="常规 21 3" xfId="499"/>
    <cellStyle name="常规 21 30" xfId="500"/>
    <cellStyle name="常规 21 31" xfId="501"/>
    <cellStyle name="常规 21 4" xfId="502"/>
    <cellStyle name="常规 21 5" xfId="503"/>
    <cellStyle name="常规 21 6" xfId="504"/>
    <cellStyle name="常规 21 7" xfId="505"/>
    <cellStyle name="常规 21 8" xfId="506"/>
    <cellStyle name="常规 21 9" xfId="507"/>
    <cellStyle name="常规 22" xfId="508"/>
    <cellStyle name="常规 22 10" xfId="509"/>
    <cellStyle name="常规 22 11" xfId="510"/>
    <cellStyle name="常规 22 12" xfId="511"/>
    <cellStyle name="常规 22 13" xfId="512"/>
    <cellStyle name="常规 22 14" xfId="513"/>
    <cellStyle name="常规 22 15" xfId="514"/>
    <cellStyle name="常规 22 16" xfId="515"/>
    <cellStyle name="常规 22 17" xfId="516"/>
    <cellStyle name="常规 22 18" xfId="517"/>
    <cellStyle name="常规 22 19" xfId="518"/>
    <cellStyle name="常规 22 2" xfId="519"/>
    <cellStyle name="常规 22 20" xfId="520"/>
    <cellStyle name="常规 22 21" xfId="521"/>
    <cellStyle name="常规 22 22" xfId="522"/>
    <cellStyle name="常规 22 23" xfId="523"/>
    <cellStyle name="常规 22 24" xfId="524"/>
    <cellStyle name="常规 22 25" xfId="525"/>
    <cellStyle name="常规 22 26" xfId="526"/>
    <cellStyle name="常规 22 27" xfId="527"/>
    <cellStyle name="常规 22 28" xfId="528"/>
    <cellStyle name="常规 22 29" xfId="529"/>
    <cellStyle name="常规 22 3" xfId="530"/>
    <cellStyle name="常规 22 30" xfId="531"/>
    <cellStyle name="常规 22 31" xfId="532"/>
    <cellStyle name="常规 22 4" xfId="533"/>
    <cellStyle name="常规 22 5" xfId="534"/>
    <cellStyle name="常规 22 6" xfId="535"/>
    <cellStyle name="常规 22 7" xfId="536"/>
    <cellStyle name="常规 22 8" xfId="537"/>
    <cellStyle name="常规 22 9" xfId="538"/>
    <cellStyle name="常规 23" xfId="539"/>
    <cellStyle name="常规 23 10" xfId="540"/>
    <cellStyle name="常规 23 11" xfId="541"/>
    <cellStyle name="常规 23 12" xfId="542"/>
    <cellStyle name="常规 23 13" xfId="543"/>
    <cellStyle name="常规 23 14" xfId="544"/>
    <cellStyle name="常规 23 15" xfId="545"/>
    <cellStyle name="常规 23 16" xfId="546"/>
    <cellStyle name="常规 23 17" xfId="547"/>
    <cellStyle name="常规 23 18" xfId="548"/>
    <cellStyle name="常规 23 19" xfId="549"/>
    <cellStyle name="常规 23 2" xfId="550"/>
    <cellStyle name="常规 23 20" xfId="551"/>
    <cellStyle name="常规 23 21" xfId="552"/>
    <cellStyle name="常规 23 22" xfId="553"/>
    <cellStyle name="常规 23 23" xfId="554"/>
    <cellStyle name="常规 23 24" xfId="555"/>
    <cellStyle name="常规 23 25" xfId="556"/>
    <cellStyle name="常规 23 26" xfId="557"/>
    <cellStyle name="常规 23 27" xfId="558"/>
    <cellStyle name="常规 23 28" xfId="559"/>
    <cellStyle name="常规 23 29" xfId="560"/>
    <cellStyle name="常规 23 3" xfId="561"/>
    <cellStyle name="常规 23 30" xfId="562"/>
    <cellStyle name="常规 23 31" xfId="563"/>
    <cellStyle name="常规 23 32" xfId="564"/>
    <cellStyle name="常规 23 33" xfId="565"/>
    <cellStyle name="常规 23 34" xfId="566"/>
    <cellStyle name="常规 23 4" xfId="567"/>
    <cellStyle name="常规 23 5" xfId="568"/>
    <cellStyle name="常规 23 6" xfId="569"/>
    <cellStyle name="常规 23 7" xfId="570"/>
    <cellStyle name="常规 23 8" xfId="571"/>
    <cellStyle name="常规 23 9" xfId="572"/>
    <cellStyle name="常规 23_板球场（" xfId="573"/>
    <cellStyle name="常规 24" xfId="574"/>
    <cellStyle name="常规 25" xfId="575"/>
    <cellStyle name="常规 26" xfId="576"/>
    <cellStyle name="常规 27" xfId="577"/>
    <cellStyle name="常规 27 2" xfId="578"/>
    <cellStyle name="常规 27 3" xfId="579"/>
    <cellStyle name="常规 27 4" xfId="580"/>
    <cellStyle name="常规 27_板球场（" xfId="581"/>
    <cellStyle name="常规 28" xfId="582"/>
    <cellStyle name="常规 28 2" xfId="583"/>
    <cellStyle name="常规 28 3" xfId="584"/>
    <cellStyle name="常规 28 4" xfId="585"/>
    <cellStyle name="常规 28_板球场（" xfId="586"/>
    <cellStyle name="常规 29" xfId="587"/>
    <cellStyle name="常规 3" xfId="588"/>
    <cellStyle name="常规 3 10" xfId="589"/>
    <cellStyle name="常规 3 11" xfId="590"/>
    <cellStyle name="常规 3 12" xfId="591"/>
    <cellStyle name="常规 3 13" xfId="592"/>
    <cellStyle name="常规 3 14" xfId="593"/>
    <cellStyle name="常规 3 15" xfId="594"/>
    <cellStyle name="常规 3 16" xfId="595"/>
    <cellStyle name="常规 3 17" xfId="596"/>
    <cellStyle name="常规 3 18" xfId="597"/>
    <cellStyle name="常规 3 19" xfId="598"/>
    <cellStyle name="常规 3 2" xfId="599"/>
    <cellStyle name="常规 3 20" xfId="600"/>
    <cellStyle name="常规 3 21" xfId="601"/>
    <cellStyle name="常规 3 22" xfId="602"/>
    <cellStyle name="常规 3 23" xfId="603"/>
    <cellStyle name="常规 3 24" xfId="604"/>
    <cellStyle name="常规 3 25" xfId="605"/>
    <cellStyle name="常规 3 26" xfId="606"/>
    <cellStyle name="常规 3 27" xfId="607"/>
    <cellStyle name="常规 3 28" xfId="608"/>
    <cellStyle name="常规 3 29" xfId="609"/>
    <cellStyle name="常规 3 3" xfId="610"/>
    <cellStyle name="常规 3 30" xfId="611"/>
    <cellStyle name="常规 3 31" xfId="612"/>
    <cellStyle name="常规 3 4" xfId="613"/>
    <cellStyle name="常规 3 5" xfId="614"/>
    <cellStyle name="常规 3 6" xfId="615"/>
    <cellStyle name="常规 3 7" xfId="616"/>
    <cellStyle name="常规 3 8" xfId="617"/>
    <cellStyle name="常规 3 9" xfId="618"/>
    <cellStyle name="常规 30" xfId="619"/>
    <cellStyle name="常规 31" xfId="620"/>
    <cellStyle name="常规 32" xfId="621"/>
    <cellStyle name="常规 33" xfId="622"/>
    <cellStyle name="常规 34" xfId="623"/>
    <cellStyle name="常规 35" xfId="624"/>
    <cellStyle name="常规 36" xfId="625"/>
    <cellStyle name="常规 37" xfId="626"/>
    <cellStyle name="常规 38" xfId="627"/>
    <cellStyle name="常规 39" xfId="628"/>
    <cellStyle name="常规 4" xfId="629"/>
    <cellStyle name="常规 4 10" xfId="630"/>
    <cellStyle name="常规 4 11" xfId="631"/>
    <cellStyle name="常规 4 12" xfId="632"/>
    <cellStyle name="常规 4 13" xfId="633"/>
    <cellStyle name="常规 4 14" xfId="634"/>
    <cellStyle name="常规 4 15" xfId="635"/>
    <cellStyle name="常规 4 16" xfId="636"/>
    <cellStyle name="常规 4 17" xfId="637"/>
    <cellStyle name="常规 4 18" xfId="638"/>
    <cellStyle name="常规 4 19" xfId="639"/>
    <cellStyle name="常规 4 2" xfId="640"/>
    <cellStyle name="常规 4 20" xfId="641"/>
    <cellStyle name="常规 4 21" xfId="642"/>
    <cellStyle name="常规 4 22" xfId="643"/>
    <cellStyle name="常规 4 23" xfId="644"/>
    <cellStyle name="常规 4 24" xfId="645"/>
    <cellStyle name="常规 4 25" xfId="646"/>
    <cellStyle name="常规 4 26" xfId="647"/>
    <cellStyle name="常规 4 27" xfId="648"/>
    <cellStyle name="常规 4 28" xfId="649"/>
    <cellStyle name="常规 4 29" xfId="650"/>
    <cellStyle name="常规 4 3" xfId="651"/>
    <cellStyle name="常规 4 30" xfId="652"/>
    <cellStyle name="常规 4 31" xfId="653"/>
    <cellStyle name="常规 4 4" xfId="654"/>
    <cellStyle name="常规 4 5" xfId="655"/>
    <cellStyle name="常规 4 6" xfId="656"/>
    <cellStyle name="常规 4 7" xfId="657"/>
    <cellStyle name="常规 4 8" xfId="658"/>
    <cellStyle name="常规 4 9" xfId="659"/>
    <cellStyle name="常规 40" xfId="660"/>
    <cellStyle name="常规 41" xfId="661"/>
    <cellStyle name="常规 42" xfId="662"/>
    <cellStyle name="常规 43" xfId="663"/>
    <cellStyle name="常规 44" xfId="664"/>
    <cellStyle name="常规 45" xfId="665"/>
    <cellStyle name="常规 46" xfId="666"/>
    <cellStyle name="常规 47" xfId="667"/>
    <cellStyle name="常规 48" xfId="668"/>
    <cellStyle name="常规 49" xfId="669"/>
    <cellStyle name="常规 5" xfId="670"/>
    <cellStyle name="常规 5 10" xfId="671"/>
    <cellStyle name="常规 5 11" xfId="672"/>
    <cellStyle name="常规 5 12" xfId="673"/>
    <cellStyle name="常规 5 13" xfId="674"/>
    <cellStyle name="常规 5 14" xfId="675"/>
    <cellStyle name="常规 5 15" xfId="676"/>
    <cellStyle name="常规 5 16" xfId="677"/>
    <cellStyle name="常规 5 17" xfId="678"/>
    <cellStyle name="常规 5 18" xfId="679"/>
    <cellStyle name="常规 5 19" xfId="680"/>
    <cellStyle name="常规 5 2" xfId="681"/>
    <cellStyle name="常规 5 20" xfId="682"/>
    <cellStyle name="常规 5 21" xfId="683"/>
    <cellStyle name="常规 5 22" xfId="684"/>
    <cellStyle name="常规 5 23" xfId="685"/>
    <cellStyle name="常规 5 24" xfId="686"/>
    <cellStyle name="常规 5 25" xfId="687"/>
    <cellStyle name="常规 5 26" xfId="688"/>
    <cellStyle name="常规 5 27" xfId="689"/>
    <cellStyle name="常规 5 28" xfId="690"/>
    <cellStyle name="常规 5 29" xfId="691"/>
    <cellStyle name="常规 5 3" xfId="692"/>
    <cellStyle name="常规 5 30" xfId="693"/>
    <cellStyle name="常规 5 31" xfId="694"/>
    <cellStyle name="常规 5 4" xfId="695"/>
    <cellStyle name="常规 5 5" xfId="696"/>
    <cellStyle name="常规 5 6" xfId="697"/>
    <cellStyle name="常规 5 7" xfId="698"/>
    <cellStyle name="常规 5 8" xfId="699"/>
    <cellStyle name="常规 5 9" xfId="700"/>
    <cellStyle name="常规 50" xfId="701"/>
    <cellStyle name="常规 51" xfId="702"/>
    <cellStyle name="常规 52" xfId="703"/>
    <cellStyle name="常规 53" xfId="704"/>
    <cellStyle name="常规 54" xfId="705"/>
    <cellStyle name="常规 56" xfId="706"/>
    <cellStyle name="常规 6" xfId="707"/>
    <cellStyle name="常规 6 10" xfId="708"/>
    <cellStyle name="常规 6 11" xfId="709"/>
    <cellStyle name="常规 6 12" xfId="710"/>
    <cellStyle name="常规 6 13" xfId="711"/>
    <cellStyle name="常规 6 14" xfId="712"/>
    <cellStyle name="常规 6 15" xfId="713"/>
    <cellStyle name="常规 6 16" xfId="714"/>
    <cellStyle name="常规 6 17" xfId="715"/>
    <cellStyle name="常规 6 18" xfId="716"/>
    <cellStyle name="常规 6 19" xfId="717"/>
    <cellStyle name="常规 6 2" xfId="718"/>
    <cellStyle name="常规 6 20" xfId="719"/>
    <cellStyle name="常规 6 21" xfId="720"/>
    <cellStyle name="常规 6 22" xfId="721"/>
    <cellStyle name="常规 6 23" xfId="722"/>
    <cellStyle name="常规 6 24" xfId="723"/>
    <cellStyle name="常规 6 25" xfId="724"/>
    <cellStyle name="常规 6 26" xfId="725"/>
    <cellStyle name="常规 6 27" xfId="726"/>
    <cellStyle name="常规 6 28" xfId="727"/>
    <cellStyle name="常规 6 29" xfId="728"/>
    <cellStyle name="常规 6 3" xfId="729"/>
    <cellStyle name="常规 6 30" xfId="730"/>
    <cellStyle name="常规 6 31" xfId="731"/>
    <cellStyle name="常规 6 4" xfId="732"/>
    <cellStyle name="常规 6 5" xfId="733"/>
    <cellStyle name="常规 6 6" xfId="734"/>
    <cellStyle name="常规 6 7" xfId="735"/>
    <cellStyle name="常规 6 8" xfId="736"/>
    <cellStyle name="常规 6 9" xfId="737"/>
    <cellStyle name="常规 60" xfId="738"/>
    <cellStyle name="常规 62" xfId="739"/>
    <cellStyle name="常规 7" xfId="740"/>
    <cellStyle name="常规 7 10" xfId="741"/>
    <cellStyle name="常规 7 11" xfId="742"/>
    <cellStyle name="常规 7 12" xfId="743"/>
    <cellStyle name="常规 7 13" xfId="744"/>
    <cellStyle name="常规 7 14" xfId="745"/>
    <cellStyle name="常规 7 15" xfId="746"/>
    <cellStyle name="常规 7 16" xfId="747"/>
    <cellStyle name="常规 7 17" xfId="748"/>
    <cellStyle name="常规 7 18" xfId="749"/>
    <cellStyle name="常规 7 19" xfId="750"/>
    <cellStyle name="常规 7 2" xfId="751"/>
    <cellStyle name="常规 7 20" xfId="752"/>
    <cellStyle name="常规 7 21" xfId="753"/>
    <cellStyle name="常规 7 22" xfId="754"/>
    <cellStyle name="常规 7 23" xfId="755"/>
    <cellStyle name="常规 7 24" xfId="756"/>
    <cellStyle name="常规 7 25" xfId="757"/>
    <cellStyle name="常规 7 26" xfId="758"/>
    <cellStyle name="常规 7 27" xfId="759"/>
    <cellStyle name="常规 7 28" xfId="760"/>
    <cellStyle name="常规 7 29" xfId="761"/>
    <cellStyle name="常规 7 3" xfId="762"/>
    <cellStyle name="常规 7 30" xfId="763"/>
    <cellStyle name="常规 7 31" xfId="764"/>
    <cellStyle name="常规 7 4" xfId="765"/>
    <cellStyle name="常规 7 5" xfId="766"/>
    <cellStyle name="常规 7 6" xfId="767"/>
    <cellStyle name="常规 7 7" xfId="768"/>
    <cellStyle name="常规 7 8" xfId="769"/>
    <cellStyle name="常规 7 9" xfId="770"/>
    <cellStyle name="常规 8" xfId="771"/>
    <cellStyle name="常规 8 10" xfId="772"/>
    <cellStyle name="常规 8 11" xfId="773"/>
    <cellStyle name="常规 8 12" xfId="774"/>
    <cellStyle name="常规 8 13" xfId="775"/>
    <cellStyle name="常规 8 14" xfId="776"/>
    <cellStyle name="常规 8 15" xfId="777"/>
    <cellStyle name="常规 8 16" xfId="778"/>
    <cellStyle name="常规 8 17" xfId="779"/>
    <cellStyle name="常规 8 18" xfId="780"/>
    <cellStyle name="常规 8 19" xfId="781"/>
    <cellStyle name="常规 8 2" xfId="782"/>
    <cellStyle name="常规 8 20" xfId="783"/>
    <cellStyle name="常规 8 21" xfId="784"/>
    <cellStyle name="常规 8 22" xfId="785"/>
    <cellStyle name="常规 8 23" xfId="786"/>
    <cellStyle name="常规 8 24" xfId="787"/>
    <cellStyle name="常规 8 25" xfId="788"/>
    <cellStyle name="常规 8 26" xfId="789"/>
    <cellStyle name="常规 8 27" xfId="790"/>
    <cellStyle name="常规 8 28" xfId="791"/>
    <cellStyle name="常规 8 29" xfId="792"/>
    <cellStyle name="常规 8 3" xfId="793"/>
    <cellStyle name="常规 8 30" xfId="794"/>
    <cellStyle name="常规 8 31" xfId="795"/>
    <cellStyle name="常规 8 4" xfId="796"/>
    <cellStyle name="常规 8 5" xfId="797"/>
    <cellStyle name="常规 8 6" xfId="798"/>
    <cellStyle name="常规 8 7" xfId="799"/>
    <cellStyle name="常规 8 8" xfId="800"/>
    <cellStyle name="常规 8 9" xfId="801"/>
    <cellStyle name="常规 9" xfId="802"/>
    <cellStyle name="常规 9 10" xfId="803"/>
    <cellStyle name="常规 9 11" xfId="804"/>
    <cellStyle name="常规 9 12" xfId="805"/>
    <cellStyle name="常规 9 13" xfId="806"/>
    <cellStyle name="常规 9 14" xfId="807"/>
    <cellStyle name="常规 9 15" xfId="808"/>
    <cellStyle name="常规 9 16" xfId="809"/>
    <cellStyle name="常规 9 17" xfId="810"/>
    <cellStyle name="常规 9 18" xfId="811"/>
    <cellStyle name="常规 9 19" xfId="812"/>
    <cellStyle name="常规 9 2" xfId="813"/>
    <cellStyle name="常规 9 20" xfId="814"/>
    <cellStyle name="常规 9 21" xfId="815"/>
    <cellStyle name="常规 9 22" xfId="816"/>
    <cellStyle name="常规 9 23" xfId="817"/>
    <cellStyle name="常规 9 24" xfId="818"/>
    <cellStyle name="常规 9 25" xfId="819"/>
    <cellStyle name="常规 9 26" xfId="820"/>
    <cellStyle name="常规 9 27" xfId="821"/>
    <cellStyle name="常规 9 28" xfId="822"/>
    <cellStyle name="常规 9 29" xfId="823"/>
    <cellStyle name="常规 9 3" xfId="824"/>
    <cellStyle name="常规 9 30" xfId="825"/>
    <cellStyle name="常规 9 31" xfId="826"/>
    <cellStyle name="常规 9 4" xfId="827"/>
    <cellStyle name="常规 9 5" xfId="828"/>
    <cellStyle name="常规 9 6" xfId="829"/>
    <cellStyle name="常规 9 7" xfId="830"/>
    <cellStyle name="常规 9 8" xfId="831"/>
    <cellStyle name="常规 9 9" xfId="832"/>
    <cellStyle name="捠壿 [0.00]_laroux" xfId="833"/>
    <cellStyle name="捠壿_laroux" xfId="834"/>
    <cellStyle name="昗弨_laroux" xfId="835"/>
    <cellStyle name="普通_laroux" xfId="836"/>
    <cellStyle name="样式 1" xfId="8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4.12"/>
    <col collapsed="false" customWidth="true" hidden="false" outlineLevel="0" max="3" min="3" style="1" width="7.37"/>
    <col collapsed="false" customWidth="true" hidden="false" outlineLevel="0" max="4" min="4" style="2" width="11.12"/>
    <col collapsed="false" customWidth="true" hidden="false" outlineLevel="0" max="5" min="5" style="3" width="21.49"/>
    <col collapsed="false" customWidth="true" hidden="true" outlineLevel="0" max="7" min="6" style="2" width="12.62"/>
    <col collapsed="false" customWidth="true" hidden="false" outlineLevel="0" max="12" min="8" style="1" width="12.62"/>
    <col collapsed="false" customWidth="false" hidden="false" outlineLevel="0" max="257" min="13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</row>
    <row r="2" s="8" customFormat="true" ht="29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/>
      <c r="G2" s="7"/>
    </row>
    <row r="3" s="13" customFormat="true" ht="26.45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0" t="s">
        <v>7</v>
      </c>
      <c r="F3" s="12"/>
      <c r="G3" s="12"/>
    </row>
    <row r="4" s="13" customFormat="true" ht="26.45" hidden="false" customHeight="true" outlineLevel="0" collapsed="false">
      <c r="A4" s="9"/>
      <c r="B4" s="9"/>
      <c r="C4" s="10"/>
      <c r="D4" s="11"/>
      <c r="E4" s="10"/>
      <c r="F4" s="14" t="s">
        <v>8</v>
      </c>
      <c r="G4" s="14" t="s">
        <v>9</v>
      </c>
    </row>
    <row r="5" s="13" customFormat="true" ht="24.95" hidden="false" customHeight="true" outlineLevel="0" collapsed="false">
      <c r="A5" s="15" t="s">
        <v>10</v>
      </c>
      <c r="B5" s="16" t="s">
        <v>11</v>
      </c>
      <c r="C5" s="17" t="s">
        <v>12</v>
      </c>
      <c r="D5" s="18" t="n">
        <f aca="false">D6+D15</f>
        <v>923.5</v>
      </c>
      <c r="E5" s="15"/>
      <c r="F5" s="12" t="n">
        <v>621.88026</v>
      </c>
      <c r="G5" s="12" t="e">
        <f aca="false">#REF!-F5</f>
        <v>#VALUE!</v>
      </c>
    </row>
    <row r="6" s="13" customFormat="true" ht="24.95" hidden="false" customHeight="true" outlineLevel="0" collapsed="false">
      <c r="A6" s="15" t="n">
        <v>1</v>
      </c>
      <c r="B6" s="16" t="s">
        <v>13</v>
      </c>
      <c r="C6" s="17" t="s">
        <v>12</v>
      </c>
      <c r="D6" s="18" t="n">
        <v>793.2</v>
      </c>
      <c r="E6" s="15"/>
      <c r="F6" s="12" t="n">
        <v>474.737671</v>
      </c>
      <c r="G6" s="12" t="e">
        <f aca="false">#REF!-F6</f>
        <v>#VALUE!</v>
      </c>
    </row>
    <row r="7" s="13" customFormat="true" ht="24.95" hidden="false" customHeight="true" outlineLevel="0" collapsed="false">
      <c r="A7" s="19" t="n">
        <v>1.1</v>
      </c>
      <c r="B7" s="20" t="s">
        <v>14</v>
      </c>
      <c r="C7" s="19" t="s">
        <v>12</v>
      </c>
      <c r="D7" s="21" t="n">
        <f aca="false">D6</f>
        <v>793.2</v>
      </c>
      <c r="E7" s="19"/>
      <c r="F7" s="12" t="n">
        <v>151.153286</v>
      </c>
      <c r="G7" s="12" t="e">
        <f aca="false">#REF!-F7</f>
        <v>#VALUE!</v>
      </c>
    </row>
    <row r="8" s="13" customFormat="true" ht="24.95" hidden="false" customHeight="true" outlineLevel="0" collapsed="false">
      <c r="A8" s="19" t="n">
        <v>1.2</v>
      </c>
      <c r="B8" s="20" t="s">
        <v>15</v>
      </c>
      <c r="C8" s="19" t="s">
        <v>12</v>
      </c>
      <c r="D8" s="21" t="n">
        <f aca="false">D6</f>
        <v>793.2</v>
      </c>
      <c r="E8" s="19"/>
      <c r="F8" s="12" t="n">
        <v>112.531233</v>
      </c>
      <c r="G8" s="12" t="e">
        <f aca="false">#REF!-F8</f>
        <v>#VALUE!</v>
      </c>
    </row>
    <row r="9" s="13" customFormat="true" ht="24.95" hidden="false" customHeight="true" outlineLevel="0" collapsed="false">
      <c r="A9" s="19" t="n">
        <v>1.3</v>
      </c>
      <c r="B9" s="20" t="s">
        <v>16</v>
      </c>
      <c r="C9" s="19" t="s">
        <v>12</v>
      </c>
      <c r="D9" s="21" t="n">
        <f aca="false">D6</f>
        <v>793.2</v>
      </c>
      <c r="E9" s="19"/>
      <c r="F9" s="12" t="n">
        <v>0.230728</v>
      </c>
      <c r="G9" s="12" t="e">
        <f aca="false">#REF!-F9</f>
        <v>#VALUE!</v>
      </c>
    </row>
    <row r="10" s="13" customFormat="true" ht="24.95" hidden="false" customHeight="true" outlineLevel="0" collapsed="false">
      <c r="A10" s="19" t="n">
        <v>1.4</v>
      </c>
      <c r="B10" s="20" t="s">
        <v>17</v>
      </c>
      <c r="C10" s="19" t="s">
        <v>12</v>
      </c>
      <c r="D10" s="21" t="n">
        <f aca="false">D6</f>
        <v>793.2</v>
      </c>
      <c r="E10" s="19"/>
      <c r="F10" s="12" t="n">
        <v>19.031684</v>
      </c>
      <c r="G10" s="12" t="e">
        <f aca="false">#REF!-F10</f>
        <v>#VALUE!</v>
      </c>
    </row>
    <row r="11" s="13" customFormat="true" ht="24.95" hidden="false" customHeight="true" outlineLevel="0" collapsed="false">
      <c r="A11" s="19" t="n">
        <v>1.5</v>
      </c>
      <c r="B11" s="20" t="s">
        <v>18</v>
      </c>
      <c r="C11" s="19" t="s">
        <v>12</v>
      </c>
      <c r="D11" s="21" t="n">
        <f aca="false">D6</f>
        <v>793.2</v>
      </c>
      <c r="E11" s="19"/>
      <c r="F11" s="12" t="n">
        <v>14.625907</v>
      </c>
      <c r="G11" s="12" t="e">
        <f aca="false">#REF!-F11</f>
        <v>#VALUE!</v>
      </c>
    </row>
    <row r="12" s="13" customFormat="true" ht="24.95" hidden="false" customHeight="true" outlineLevel="0" collapsed="false">
      <c r="A12" s="19" t="n">
        <v>1.6</v>
      </c>
      <c r="B12" s="20" t="s">
        <v>19</v>
      </c>
      <c r="C12" s="19" t="s">
        <v>12</v>
      </c>
      <c r="D12" s="21" t="n">
        <f aca="false">D6</f>
        <v>793.2</v>
      </c>
      <c r="E12" s="19"/>
      <c r="F12" s="12" t="n">
        <v>30.887058</v>
      </c>
      <c r="G12" s="12" t="e">
        <f aca="false">#REF!-F12</f>
        <v>#VALUE!</v>
      </c>
    </row>
    <row r="13" s="13" customFormat="true" ht="24.95" hidden="false" customHeight="true" outlineLevel="0" collapsed="false">
      <c r="A13" s="19" t="n">
        <v>1.7</v>
      </c>
      <c r="B13" s="20" t="s">
        <v>20</v>
      </c>
      <c r="C13" s="19" t="s">
        <v>12</v>
      </c>
      <c r="D13" s="21" t="n">
        <f aca="false">D6</f>
        <v>793.2</v>
      </c>
      <c r="E13" s="19"/>
      <c r="F13" s="12" t="n">
        <v>146.277775</v>
      </c>
      <c r="G13" s="12" t="e">
        <f aca="false">#REF!-F13</f>
        <v>#VALUE!</v>
      </c>
    </row>
    <row r="14" s="13" customFormat="true" ht="24.95" hidden="false" customHeight="true" outlineLevel="0" collapsed="false">
      <c r="A14" s="19" t="n">
        <v>1.8</v>
      </c>
      <c r="B14" s="20" t="s">
        <v>21</v>
      </c>
      <c r="C14" s="19" t="s">
        <v>12</v>
      </c>
      <c r="D14" s="21" t="n">
        <f aca="false">D6</f>
        <v>793.2</v>
      </c>
      <c r="E14" s="19"/>
      <c r="F14" s="12" t="n">
        <v>0</v>
      </c>
      <c r="G14" s="12" t="e">
        <f aca="false">#REF!-F14</f>
        <v>#VALUE!</v>
      </c>
    </row>
    <row r="15" s="13" customFormat="true" ht="24.95" hidden="false" customHeight="true" outlineLevel="0" collapsed="false">
      <c r="A15" s="15" t="n">
        <v>2</v>
      </c>
      <c r="B15" s="16" t="s">
        <v>22</v>
      </c>
      <c r="C15" s="17" t="s">
        <v>12</v>
      </c>
      <c r="D15" s="18" t="n">
        <v>130.3</v>
      </c>
      <c r="E15" s="15"/>
      <c r="F15" s="12" t="n">
        <v>147.142589</v>
      </c>
      <c r="G15" s="12" t="e">
        <f aca="false">#REF!-F15</f>
        <v>#VALUE!</v>
      </c>
    </row>
    <row r="16" s="13" customFormat="true" ht="24.95" hidden="false" customHeight="true" outlineLevel="0" collapsed="false">
      <c r="A16" s="19" t="n">
        <v>2.1</v>
      </c>
      <c r="B16" s="20" t="s">
        <v>14</v>
      </c>
      <c r="C16" s="19" t="s">
        <v>12</v>
      </c>
      <c r="D16" s="21" t="n">
        <f aca="false">D15</f>
        <v>130.3</v>
      </c>
      <c r="E16" s="19"/>
      <c r="F16" s="12" t="n">
        <v>35.30177</v>
      </c>
      <c r="G16" s="12" t="e">
        <f aca="false">#REF!-F16</f>
        <v>#VALUE!</v>
      </c>
    </row>
    <row r="17" s="13" customFormat="true" ht="24.95" hidden="false" customHeight="true" outlineLevel="0" collapsed="false">
      <c r="A17" s="19" t="n">
        <v>2.2</v>
      </c>
      <c r="B17" s="20" t="s">
        <v>15</v>
      </c>
      <c r="C17" s="19" t="s">
        <v>12</v>
      </c>
      <c r="D17" s="21" t="n">
        <f aca="false">D15</f>
        <v>130.3</v>
      </c>
      <c r="E17" s="19"/>
      <c r="F17" s="12" t="n">
        <v>21.100099</v>
      </c>
      <c r="G17" s="12" t="e">
        <f aca="false">#REF!-F17</f>
        <v>#VALUE!</v>
      </c>
    </row>
    <row r="18" s="13" customFormat="true" ht="24.95" hidden="false" customHeight="true" outlineLevel="0" collapsed="false">
      <c r="A18" s="19" t="n">
        <v>2.3</v>
      </c>
      <c r="B18" s="20" t="s">
        <v>16</v>
      </c>
      <c r="C18" s="19" t="s">
        <v>12</v>
      </c>
      <c r="D18" s="21" t="n">
        <f aca="false">D15</f>
        <v>130.3</v>
      </c>
      <c r="E18" s="19"/>
      <c r="F18" s="12" t="n">
        <v>0.83099</v>
      </c>
      <c r="G18" s="12" t="e">
        <f aca="false">#REF!-F18</f>
        <v>#VALUE!</v>
      </c>
    </row>
    <row r="19" s="13" customFormat="true" ht="24.95" hidden="false" customHeight="true" outlineLevel="0" collapsed="false">
      <c r="A19" s="19" t="n">
        <v>2.4</v>
      </c>
      <c r="B19" s="20" t="s">
        <v>17</v>
      </c>
      <c r="C19" s="19" t="s">
        <v>12</v>
      </c>
      <c r="D19" s="21" t="n">
        <f aca="false">D15</f>
        <v>130.3</v>
      </c>
      <c r="E19" s="19"/>
      <c r="F19" s="12" t="n">
        <v>4.339246</v>
      </c>
      <c r="G19" s="12" t="e">
        <f aca="false">#REF!-F19</f>
        <v>#VALUE!</v>
      </c>
    </row>
    <row r="20" s="13" customFormat="true" ht="24.95" hidden="false" customHeight="true" outlineLevel="0" collapsed="false">
      <c r="A20" s="19" t="n">
        <v>2.5</v>
      </c>
      <c r="B20" s="20" t="s">
        <v>18</v>
      </c>
      <c r="C20" s="19" t="s">
        <v>12</v>
      </c>
      <c r="D20" s="21" t="n">
        <f aca="false">D15</f>
        <v>130.3</v>
      </c>
      <c r="E20" s="19"/>
      <c r="F20" s="12" t="n">
        <v>4.243893</v>
      </c>
      <c r="G20" s="12" t="e">
        <f aca="false">#REF!-F20</f>
        <v>#VALUE!</v>
      </c>
    </row>
    <row r="21" s="13" customFormat="true" ht="24.95" hidden="false" customHeight="true" outlineLevel="0" collapsed="false">
      <c r="A21" s="19" t="n">
        <v>2.6</v>
      </c>
      <c r="B21" s="20" t="s">
        <v>19</v>
      </c>
      <c r="C21" s="19" t="s">
        <v>12</v>
      </c>
      <c r="D21" s="21" t="n">
        <f aca="false">D15</f>
        <v>130.3</v>
      </c>
      <c r="E21" s="19"/>
      <c r="F21" s="12" t="n">
        <v>6.503896</v>
      </c>
      <c r="G21" s="12" t="e">
        <f aca="false">#REF!-F21</f>
        <v>#VALUE!</v>
      </c>
    </row>
    <row r="22" s="13" customFormat="true" ht="24.95" hidden="false" customHeight="true" outlineLevel="0" collapsed="false">
      <c r="A22" s="19" t="n">
        <v>2.7</v>
      </c>
      <c r="B22" s="20" t="s">
        <v>20</v>
      </c>
      <c r="C22" s="19" t="s">
        <v>12</v>
      </c>
      <c r="D22" s="21" t="n">
        <f aca="false">D15</f>
        <v>130.3</v>
      </c>
      <c r="E22" s="19"/>
      <c r="F22" s="12" t="n">
        <v>74.822695</v>
      </c>
      <c r="G22" s="12" t="e">
        <f aca="false">#REF!-F22</f>
        <v>#VALUE!</v>
      </c>
    </row>
    <row r="23" s="13" customFormat="true" ht="24.95" hidden="false" customHeight="true" outlineLevel="0" collapsed="false">
      <c r="A23" s="19" t="n">
        <v>2.8</v>
      </c>
      <c r="B23" s="20" t="s">
        <v>21</v>
      </c>
      <c r="C23" s="19" t="s">
        <v>12</v>
      </c>
      <c r="D23" s="21" t="n">
        <f aca="false">D15</f>
        <v>130.3</v>
      </c>
      <c r="E23" s="19"/>
      <c r="F23" s="12" t="n">
        <v>0</v>
      </c>
      <c r="G23" s="12" t="e">
        <f aca="false">#REF!-F23</f>
        <v>#VALUE!</v>
      </c>
    </row>
    <row r="24" customFormat="false" ht="13.5" hidden="false" customHeight="false" outlineLevel="0" collapsed="false">
      <c r="A24" s="22" t="s">
        <v>23</v>
      </c>
      <c r="B24" s="23" t="s">
        <v>24</v>
      </c>
      <c r="C24" s="22" t="s">
        <v>25</v>
      </c>
      <c r="D24" s="24"/>
      <c r="E24" s="25"/>
    </row>
    <row r="25" customFormat="false" ht="13.5" hidden="false" customHeight="false" outlineLevel="0" collapsed="false">
      <c r="A25" s="26" t="n">
        <v>1</v>
      </c>
      <c r="B25" s="27" t="s">
        <v>26</v>
      </c>
      <c r="C25" s="22" t="s">
        <v>25</v>
      </c>
      <c r="D25" s="24"/>
      <c r="E25" s="28" t="s">
        <v>27</v>
      </c>
    </row>
    <row r="26" customFormat="false" ht="13.5" hidden="false" customHeight="false" outlineLevel="0" collapsed="false">
      <c r="A26" s="26" t="n">
        <v>2</v>
      </c>
      <c r="B26" s="27" t="s">
        <v>28</v>
      </c>
      <c r="C26" s="22" t="s">
        <v>25</v>
      </c>
      <c r="D26" s="24"/>
      <c r="E26" s="28" t="s">
        <v>29</v>
      </c>
    </row>
    <row r="27" customFormat="false" ht="13.5" hidden="false" customHeight="false" outlineLevel="0" collapsed="false">
      <c r="A27" s="26" t="n">
        <v>3</v>
      </c>
      <c r="B27" s="27" t="s">
        <v>30</v>
      </c>
      <c r="C27" s="22" t="s">
        <v>25</v>
      </c>
      <c r="D27" s="24"/>
      <c r="E27" s="28" t="s">
        <v>31</v>
      </c>
    </row>
  </sheetData>
  <mergeCells count="7">
    <mergeCell ref="A1:E1"/>
    <mergeCell ref="A2:D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07638888888889" right="0.50763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4:38:34Z</dcterms:created>
  <dc:creator>微软用户</dc:creator>
  <dc:description/>
  <cp:keywords/>
  <dc:language>en-US</dc:language>
  <cp:lastModifiedBy/>
  <cp:lastPrinted>2018-08-27T13:58:45Z</cp:lastPrinted>
  <dcterms:modified xsi:type="dcterms:W3CDTF">2021-08-26T15:1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eadingLayout">
    <vt:bool>0</vt:bool>
  </property>
  <property fmtid="{D5CDD505-2E9C-101B-9397-08002B2CF9AE}" pid="4" name="KSORubyTemplateID">
    <vt:lpwstr>11</vt:lpwstr>
  </property>
</Properties>
</file>